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62471700"/>
        <c:axId val="1126002"/>
      </c:scatterChart>
      <c:valAx>
        <c:axId val="6247170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02"/>
        <c:crossesAt val="0"/>
        <c:crossBetween val="midCat"/>
      </c:valAx>
      <c:valAx>
        <c:axId val="11260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70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1043648"/>
        <c:axId val="17585874"/>
      </c:areaChart>
      <c:catAx>
        <c:axId val="10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874"/>
        <c:crossesAt val="0"/>
        <c:auto val="1"/>
        <c:lblAlgn val="ctr"/>
        <c:lblOffset val="100"/>
        <c:noMultiLvlLbl val="0"/>
      </c:catAx>
      <c:valAx>
        <c:axId val="1758587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9890544"/>
        <c:axId val="68899196"/>
      </c:scatterChart>
      <c:valAx>
        <c:axId val="989054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96"/>
        <c:crossesAt val="0"/>
        <c:crossBetween val="midCat"/>
      </c:valAx>
      <c:valAx>
        <c:axId val="688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26210641"/>
        <c:axId val="55412919"/>
      </c:scatterChart>
      <c:valAx>
        <c:axId val="2621064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919"/>
        <c:crossesAt val="0"/>
        <c:crossBetween val="midCat"/>
      </c:valAx>
      <c:valAx>
        <c:axId val="554129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64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34414027"/>
        <c:axId val="43130600"/>
      </c:scatterChart>
      <c:valAx>
        <c:axId val="3441402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600"/>
        <c:crossesAt val="0"/>
        <c:crossBetween val="midCat"/>
        <c:majorUnit val="10"/>
      </c:valAx>
      <c:valAx>
        <c:axId val="4313060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2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